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6" uniqueCount="185">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Rahm, J; Gonsalves, A; Lachaîne, A</t>
  </si>
  <si>
    <t xml:space="preserve">Rahm, Jrene; Gonsalves, Allison; Lachaine, Audrey</t>
  </si>
  <si>
    <t xml:space="preserve">Young women of color figuring science and identity within and beyond an afterschool science program</t>
  </si>
  <si>
    <t xml:space="preserve">JOURNAL OF THE LEARNING SCIENCES</t>
  </si>
  <si>
    <t xml:space="preserve">English</t>
  </si>
  <si>
    <t xml:space="preserve">Article</t>
  </si>
  <si>
    <t xml:space="preserve">PARTICIPATORY DESIGN RESEARCH; BLACK GIRLS; AGENCY; WORK; TIME; IDENTIFICATION; DIMENSIONS; ENGAGEMENT; EDUCATION; GENDER</t>
  </si>
  <si>
    <t xml:space="preserve">Background To attend to the social production of girls of color in science through the lens of history in person and local contentious practice, we propose a relational and nonrepresentational reading of STEM pathways. We invoke the conceptual lenses of wayfaring, knots, and meshwork to highlight the infinite ways of figuring science and becoming a science person in movement. We understand this as a life-long embodied process, entangled and marked by intersectionality and emotions. Methods Drawing on video recordings, fieldnotes, artifacts, interviews, and focus groups, collected from young women of color participating in an after-school program and over time (2009-2016), we examine moments of figuring science and identity in science. Findings Our analysis depicts identity work as a meshwork of trails emerging in the flow of the program activities and from deep relations of dignity among the young women of color extending beyond the afterschool program and through time. Contributions This paper offers a critique of the linear, unidirectional, and representational pipeline model of STEM education through a focus on wayfaring. In doing so, we call for a reframing of informal science learning experiences as contributing in important ways to a meshwork of lives and learning in science.</t>
  </si>
  <si>
    <t xml:space="preserve">[Rahm, Jrene; Lachaine, Audrey] Univ Montreal, Fac Sci Educ, Dept Psychopedag &amp; Andrag, CP 6128,Succursale Ctr Ville, Montreal, PQ H3C 3J7, Canada; [Gonsalves, Allison] McGill Univ, Dept Integrated Studies Educ, Montreal, PQ, Canada</t>
  </si>
  <si>
    <t xml:space="preserve">Universite de Montreal; McGill University</t>
  </si>
  <si>
    <t xml:space="preserve">Rahm, J (corresponding author), Univ Montreal, Fac Sci Educ, Dept Psychopedag &amp; Andrag, CP 6128,Succursale Ctr Ville, Montreal, PQ H3C 3J7, Canada.</t>
  </si>
  <si>
    <t xml:space="preserve">jrene.rahm@umontreal.ca</t>
  </si>
  <si>
    <t xml:space="preserve">Fonds de Recherche du Quebec - Societe et Culture; Social Sciences and Humanities Research Council of Canada</t>
  </si>
  <si>
    <t xml:space="preserve">Fonds de Recherche du Quebec - Societe et Culture; Social Sciences and Humanities Research Council of Canada(Social Sciences and Humanities Research Council of Canada (SSHRC))</t>
  </si>
  <si>
    <t xml:space="preserve">This work was supported by the Fonds de Recherche du Quebec - Societe et Culture; Social Sciences and Humanities Research Council of Canada.</t>
  </si>
  <si>
    <t xml:space="preserve">ROUTLEDGE JOURNALS, TAYLOR &amp; FRANCIS LTD</t>
  </si>
  <si>
    <t xml:space="preserve">ABINGDON</t>
  </si>
  <si>
    <t xml:space="preserve">2-4 PARK SQUARE, MILTON PARK, ABINGDON OX14 4RN, OXON, ENGLAND</t>
  </si>
  <si>
    <t xml:space="preserve">1050-8406</t>
  </si>
  <si>
    <t xml:space="preserve">1532-7809</t>
  </si>
  <si>
    <t xml:space="preserve">J LEARN SCI</t>
  </si>
  <si>
    <t xml:space="preserve">J. Learn. Sci.</t>
  </si>
  <si>
    <t xml:space="preserve">MAR 15</t>
  </si>
  <si>
    <t xml:space="preserve">10.1080/10508406.2021.1977646</t>
  </si>
  <si>
    <t xml:space="preserve">OCT 2021</t>
  </si>
  <si>
    <t xml:space="preserve">Education &amp; Educational Research; Psychology, Educational</t>
  </si>
  <si>
    <t xml:space="preserve">Social Science Citation Index (SSCI)</t>
  </si>
  <si>
    <t xml:space="preserve">Education &amp; Educational Research; Psychology</t>
  </si>
  <si>
    <t xml:space="preserve">1B7AB</t>
  </si>
  <si>
    <t xml:space="preserve">2023-10-17</t>
  </si>
  <si>
    <t xml:space="preserve">WOS:000701496800001</t>
  </si>
  <si>
    <t xml:space="preserve">Nation, JM; Durán, RP</t>
  </si>
  <si>
    <t xml:space="preserve">Nation, Jasmine M.; Duran, Richard P.</t>
  </si>
  <si>
    <t xml:space="preserve">Home is where the heart is: Latinx youth expression and identity in a critical maker project</t>
  </si>
  <si>
    <t xml:space="preserve">MIND CULTURE AND ACTIVITY</t>
  </si>
  <si>
    <t xml:space="preserve">SOCIOCULTURAL PERSPECTIVE; AGENCY; WORK</t>
  </si>
  <si>
    <t xml:space="preserve">Making has been touted for its potential to democratize STEM yet could be replicating issues of limited participation of persons from educationally underserved populations. This version of making could be problematic for young women of color, limiting participation and aspirations for STEM careers. We present a counterexample with Critical Making, an approach of action, reflection, and community dialog to promote social change. We examine a multimedia design and implementation project as an expression of seven young Latinx(1) women's experiences. Participants were tasked with creating a maker artifact to display data from a community survey and produced an interactive (touch capacitive) heart-shaped word cloud capturing positive qualities of their community. We utilized cultural-historical activity theory to focus on relations of the teen participants, meanings conveyed by the word cloud, and how digital tools interacted with norms, division of labor, and community relationships to mediate understanding. We report tensions between group versus community values and between possible design features and tool limitations. We also report how participants authored intersecting identities as makers, group members, and contributors to their community. Our results document the dynamics of a Critical Maker program and expand understanding of how young Latinx women experience making and STEM learning.</t>
  </si>
  <si>
    <t xml:space="preserve">[Nation, Jasmine M.; Duran, Richard P.] Univ Calif Irvine, Irvine, CA USA</t>
  </si>
  <si>
    <t xml:space="preserve">University of California System; University of California Irvine</t>
  </si>
  <si>
    <t xml:space="preserve">Nation, JM (corresponding author), UC Irvine Sch Educ, 3200 Educ, Irvine, CA 92697 USA.</t>
  </si>
  <si>
    <t xml:space="preserve">nationj@uci.edu</t>
  </si>
  <si>
    <t xml:space="preserve">Nation, Jasmine/0000-0002-0242-4400</t>
  </si>
  <si>
    <t xml:space="preserve">National Science Foundation [DGE 1144085]; UC Links Program of UC Office of the President; UCSB Chancellor's Coordinating Committee on Isla Vista</t>
  </si>
  <si>
    <t xml:space="preserve">National Science Foundation(National Science Foundation (NSF)); UC Links Program of UC Office of the President; UCSB Chancellor's Coordinating Committee on Isla Vista</t>
  </si>
  <si>
    <t xml:space="preserve">This work was supported by the National Science Foundation Graduate Research fellowship under Grant No. DGE 1144085 and UC Links Program of UC Office of the President and the UCSB Chancellor's Coordinating Committee on Isla Vista. Any opinion, findings, and conclusions or recommendations expressed in this material are those of the authors(s) and do not necessarily reflect the views of the National Science Foundation [DGE 1144085]; UC Links; UCSB Chancellor's Coordinating Committee on Isla Vista;</t>
  </si>
  <si>
    <t xml:space="preserve">1074-9039</t>
  </si>
  <si>
    <t xml:space="preserve">1532-7884</t>
  </si>
  <si>
    <t xml:space="preserve">MIND CULT ACT</t>
  </si>
  <si>
    <t xml:space="preserve">Mind Cult. Act.</t>
  </si>
  <si>
    <t xml:space="preserve">JUL 3</t>
  </si>
  <si>
    <t xml:space="preserve">10.1080/10749039.2019.1655062</t>
  </si>
  <si>
    <t xml:space="preserve">AUG 2019</t>
  </si>
  <si>
    <t xml:space="preserve">Education &amp; Educational Research</t>
  </si>
  <si>
    <t xml:space="preserve">IY6DW</t>
  </si>
  <si>
    <t xml:space="preserve">WOS:000482269700001</t>
  </si>
  <si>
    <t xml:space="preserve">Austin, A; Dentato, MP; Holzworth, J; Ast, R; Verdino, AP; Alessi, EJ; Eaton, AD; Craig, SL</t>
  </si>
  <si>
    <t xml:space="preserve">Austin, Ashley; Dentato, Michael P.; Holzworth, Joshua; Ast, Roxanna; Verdino, Anthony P.; Alessi, Edward J.; Eaton, Andrew D.; Craig, Shelley L.</t>
  </si>
  <si>
    <t xml:space="preserve">Artistic expression as a source of resilience for transgender and gender diverse young people</t>
  </si>
  <si>
    <t xml:space="preserve">JOURNAL OF LGBT YOUTH</t>
  </si>
  <si>
    <t xml:space="preserve">Transgender youth; intersectionality; art; resiliency; coping; online</t>
  </si>
  <si>
    <t xml:space="preserve">MENTAL-HEALTH; ART-THERAPY; YOUTH; TRANS; STRESS; LGBT; PERSPECTIVES; PHOTOGRAPHS; POPULATIONS; OPPRESSION</t>
  </si>
  <si>
    <t xml:space="preserve">There is a paucity of research exploring sources of resilience among transgender and gender diverse (TGD) young people with multiple marginalized identities. Information and communication technologies (ICTs) offer unique opportunities for authentic self-expression, which is not always possible offline. The primary aims of this study were to understand unique sources of resilience among TGD youth in their online and offline lives. Using photo elicitation and grounded theory methods, we conducted online in-depth interviews with TGD young people (N=29) between the ages of 14-25 across the United States identifying with at least one of the following social statuses: (a) person of color, (b) immigrant, or (c) living in a rural area. Four themes were identified from the data, with both online and offline artistic expression being viewed as a: (1) form of authentic self-expression; (2) coping mechanism; (3) way to connect to others; and (4) pathway toward agency. Findings advance understanding about the use of artistic expression as an underexamined source of resilience among TGD youth with multiple marginalized identities. Within clinical settings, options for TGD youth to participate in various forms of expressive art may improve engagement and enhance youths' abilities to authentically express their thoughts, feelings, and experiences to promote healing and growth.</t>
  </si>
  <si>
    <t xml:space="preserve">[Austin, Ashley] Barry Univ, Sch Social Work, NE 2nd Ave, Miami Shores, FL USA; [Dentato, Michael P.] Loyola Univ, Sch Social Work, Chicago, IL 60611 USA; [Holzworth, Joshua] Univ Michigan, Sch Social Work, Ann Arbor, MI 48109 USA; [Ast, Roxanna; Eaton, Andrew D.] Rutgers State Univ, Sch Social Work, New Brunswick, NJ USA; [Verdino, Anthony P.; Alessi, Edward J.] Univ Chicago, Sch Social Serv Adm, Chicago, IL 60637 USA; [Craig, Shelley L.] Univ Toronto, Factor Inwentash Fac Social Work, Toronto, ON, Canada</t>
  </si>
  <si>
    <t xml:space="preserve">Barry University; Loyola University Chicago; University of Michigan System; University of Michigan; Rutgers State University New Brunswick; University of Chicago; University of Toronto</t>
  </si>
  <si>
    <t xml:space="preserve">Austin, A (corresponding author), Barry Univ, Sch Social Work, NE 2nd Ave, Miami Shores, FL USA.</t>
  </si>
  <si>
    <t xml:space="preserve">aaustin@barry.edu</t>
  </si>
  <si>
    <t xml:space="preserve">Eaton, Andrew David/AAG-9534-2020</t>
  </si>
  <si>
    <t xml:space="preserve">Eaton, Andrew David/0000-0003-1331-1222; Craig, Shelley/0000-0002-7991-7764; Dentato, Michael/0000-0002-7793-3090</t>
  </si>
  <si>
    <t xml:space="preserve">Social Sciences and Humanities Research Council of Canada (SSHRC) [47520150780]</t>
  </si>
  <si>
    <t xml:space="preserve">Social Sciences and Humanities Research Council of Canada (SSHRC)(Social Sciences and Humanities Research Council of Canada (SSHRC)CGIAR)</t>
  </si>
  <si>
    <t xml:space="preserve">We extend our deepest gratitude to the TGD young people who shared their stories and images with our research team. This work was supported by the Partnership Grant from the Social Sciences and Humanities Research Council of Canada (SSHRC) [47520150780].</t>
  </si>
  <si>
    <t xml:space="preserve">1936-1653</t>
  </si>
  <si>
    <t xml:space="preserve">1936-1661</t>
  </si>
  <si>
    <t xml:space="preserve">J LGBT YOUTH</t>
  </si>
  <si>
    <t xml:space="preserve">J. LGBT Youth</t>
  </si>
  <si>
    <t xml:space="preserve">APR 3</t>
  </si>
  <si>
    <t xml:space="preserve">10.1080/19361653.2021.2009080</t>
  </si>
  <si>
    <t xml:space="preserve">NOV 2021</t>
  </si>
  <si>
    <t xml:space="preserve">Social Sciences, Interdisciplinary</t>
  </si>
  <si>
    <t xml:space="preserve">Emerging Sources Citation Index (ESCI)</t>
  </si>
  <si>
    <t xml:space="preserve">Social Sciences - Other Topics</t>
  </si>
  <si>
    <t xml:space="preserve">D4LR3</t>
  </si>
  <si>
    <t xml:space="preserve">WOS:000778668000001</t>
  </si>
  <si>
    <t xml:space="preserve">Murray, C; Kosty, D; Doren, B; Gau, JM; Seeley, JR</t>
  </si>
  <si>
    <t xml:space="preserve">Murray, Christopher; Kosty, Derek; Doren, Bonnie; Gau, Jeff M.; Seeley, John R.</t>
  </si>
  <si>
    <t xml:space="preserve">Patterns of Early Adult Work and Postsecondary Participation Among Individuals With High-Incidence Disabilities: A Longitudinal Person-Centered Analysis</t>
  </si>
  <si>
    <t xml:space="preserve">DEVELOPMENTAL PSYCHOLOGY</t>
  </si>
  <si>
    <t xml:space="preserve">disability; transition to adulthood; employment outcomes; postsecondary participation</t>
  </si>
  <si>
    <t xml:space="preserve">EMPLOYMENT OUTCOMES; POSTSCHOOL OUTCOMES; SELF-DETERMINATION; YOUNG-ADULTS; SCHOOL; YOUTH; TRANSITION; STUDENTS; ADOLESCENTS; PREDICTORS</t>
  </si>
  <si>
    <t xml:space="preserve">Interest in the pathways young people take from high school to early adulthood indicates that participation in early employment and postsecondary education facilitates long-term independence, agency, and career stability (Eliason et al., 2015; Shanahan et al.. 2002). Although many adolescents with disabilities do not participate in these early adult experiences at rates commensurate with their normative peers, the overall structure, timing, and persistence of these patterns is not well understood. The current study analyzes data from the National Longitudinal Transition Study 2 (NLTS2) to explore patterns of emerging adult engagement in employment and/or postsecondary school among young adults with high-incidence disabilities across three early adult time points (20 to 25 years old) as well as adolescent precursors to these patterns. The sample was comprised exclusively of youth with disabilities (i.e., learning disabilities, emotional disturbance, and intellectual disability), 32% of participants were students of color, and 23% were from families living below the federal poverty line. Results suggested 3 patterns of adult engagement: dynamically engaged (15%), primarily employed (51%), and primarily unengaged (34%). Student race and disability type were associated with these patterns as were individual skills (e.g., reading, mathematics &amp; social skills), family characteristics (i.e., parent expectations), and school experiences (i.e., peer relationships, extracurricular activities) gathered during high school. These findings shed new light on the patterns of early employment and postsecondary participation among emerging adults with disabilities as well as adolescent predictors of these patterns.</t>
  </si>
  <si>
    <t xml:space="preserve">[Murray, Christopher; Gau, Jeff M.; Seeley, John R.] Univ Oregon, Coll Educ, Ctr Human Dev, 1215 Univ Oregon, Eugene, OR 97403 USA; [Kosty, Derek] Oregon Res Inst, Eugene, OR 97403 USA; [Doren, Bonnie] Univ Wisconsin, Sch Educ Rehabil Psychol &amp; Special Educ, Madison, WI USA</t>
  </si>
  <si>
    <t xml:space="preserve">University of Oregon; Oregon Research Institute; University of Wisconsin System; University of Wisconsin Madison</t>
  </si>
  <si>
    <t xml:space="preserve">Murray, C (corresponding author), Univ Oregon, Coll Educ, Ctr Human Dev, 1215 Univ Oregon, Eugene, OR 97403 USA.</t>
  </si>
  <si>
    <t xml:space="preserve">cjmurray@uoregon.edu</t>
  </si>
  <si>
    <t xml:space="preserve">Kosty, Derek/0000-0002-9792-3383; Gau, Jeff/0000-0002-4986-2512; Murray, Christopher/0000-0003-2574-8149</t>
  </si>
  <si>
    <t xml:space="preserve">U.S. Department of Education, Institute of Education Sciences Grant [R324A120087]</t>
  </si>
  <si>
    <t xml:space="preserve">U.S. Department of Education, Institute of Education Sciences Grant</t>
  </si>
  <si>
    <t xml:space="preserve">This research was supported in part by funding from the U.S. Department of Education, Institute of Education Sciences Grant R324A120087. The views expressed are solely those of the authors.</t>
  </si>
  <si>
    <t xml:space="preserve">AMER PSYCHOLOGICAL ASSOC</t>
  </si>
  <si>
    <t xml:space="preserve">WASHINGTON</t>
  </si>
  <si>
    <t xml:space="preserve">750 FIRST ST NE, WASHINGTON, DC 20002-4242 USA</t>
  </si>
  <si>
    <t xml:space="preserve">0012-1649</t>
  </si>
  <si>
    <t xml:space="preserve">1939-0599</t>
  </si>
  <si>
    <t xml:space="preserve">DEV PSYCHOL</t>
  </si>
  <si>
    <t xml:space="preserve">Dev. Psychol.</t>
  </si>
  <si>
    <t xml:space="preserve">APR</t>
  </si>
  <si>
    <t xml:space="preserve">10.1037/dev0001163</t>
  </si>
  <si>
    <t xml:space="preserve">Psychology, Developmental</t>
  </si>
  <si>
    <t xml:space="preserve">Psychology</t>
  </si>
  <si>
    <t xml:space="preserve">RS1NL</t>
  </si>
  <si>
    <t xml:space="preserve">Bronze</t>
  </si>
  <si>
    <t xml:space="preserve">WOS:000643550800010</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c r="U2" s="1" t="s">
        <v>79</v>
      </c>
      <c r="V2" s="1" t="s">
        <v>80</v>
      </c>
      <c r="W2" s="1" t="s">
        <v>81</v>
      </c>
      <c r="X2" s="1" t="s">
        <v>82</v>
      </c>
      <c r="Y2" s="1" t="s">
        <v>83</v>
      </c>
      <c r="Z2" s="1" t="s">
        <v>84</v>
      </c>
      <c r="AA2" s="1"/>
      <c r="AB2" s="1"/>
      <c r="AC2" s="1" t="s">
        <v>85</v>
      </c>
      <c r="AD2" s="1" t="s">
        <v>86</v>
      </c>
      <c r="AE2" s="1" t="s">
        <v>87</v>
      </c>
      <c r="AF2" s="1"/>
      <c r="AG2" s="1" t="n">
        <v>55</v>
      </c>
      <c r="AH2" s="1" t="n">
        <v>7</v>
      </c>
      <c r="AI2" s="1" t="n">
        <v>7</v>
      </c>
      <c r="AJ2" s="1" t="n">
        <v>2</v>
      </c>
      <c r="AK2" s="1" t="n">
        <v>12</v>
      </c>
      <c r="AL2" s="1" t="s">
        <v>88</v>
      </c>
      <c r="AM2" s="1" t="s">
        <v>89</v>
      </c>
      <c r="AN2" s="1" t="s">
        <v>90</v>
      </c>
      <c r="AO2" s="1" t="s">
        <v>91</v>
      </c>
      <c r="AP2" s="1" t="s">
        <v>92</v>
      </c>
      <c r="AQ2" s="1"/>
      <c r="AR2" s="1" t="s">
        <v>93</v>
      </c>
      <c r="AS2" s="1" t="s">
        <v>94</v>
      </c>
      <c r="AT2" s="1" t="s">
        <v>95</v>
      </c>
      <c r="AU2" s="1" t="n">
        <v>2022</v>
      </c>
      <c r="AV2" s="1" t="n">
        <v>31</v>
      </c>
      <c r="AW2" s="1" t="n">
        <v>2</v>
      </c>
      <c r="AX2" s="1"/>
      <c r="AY2" s="1"/>
      <c r="AZ2" s="1"/>
      <c r="BA2" s="1"/>
      <c r="BB2" s="1" t="n">
        <v>199</v>
      </c>
      <c r="BC2" s="1" t="n">
        <v>236</v>
      </c>
      <c r="BD2" s="1"/>
      <c r="BE2" s="1" t="s">
        <v>96</v>
      </c>
      <c r="BF2" s="1" t="str">
        <f aca="false">HYPERLINK("http://dx.doi.org/10.1080/10508406.2021.1977646","http://dx.doi.org/10.1080/10508406.2021.1977646")</f>
        <v>http://dx.doi.org/10.1080/10508406.2021.1977646</v>
      </c>
      <c r="BG2" s="1"/>
      <c r="BH2" s="1" t="s">
        <v>97</v>
      </c>
      <c r="BI2" s="1" t="n">
        <v>38</v>
      </c>
      <c r="BJ2" s="1" t="s">
        <v>98</v>
      </c>
      <c r="BK2" s="1" t="s">
        <v>99</v>
      </c>
      <c r="BL2" s="1" t="s">
        <v>100</v>
      </c>
      <c r="BM2" s="1" t="s">
        <v>101</v>
      </c>
      <c r="BN2" s="1"/>
      <c r="BO2" s="1"/>
      <c r="BP2" s="1"/>
      <c r="BQ2" s="1"/>
      <c r="BR2" s="1" t="s">
        <v>102</v>
      </c>
      <c r="BS2" s="1" t="s">
        <v>103</v>
      </c>
      <c r="BT2" s="1" t="str">
        <f aca="false">HYPERLINK("https%3A%2F%2Fwww.webofscience.com%2Fwos%2Fwoscc%2Ffull-record%2FWOS:000701496800001","View Full Record in Web of Science")</f>
        <v>View Full Record in Web of Science</v>
      </c>
    </row>
    <row r="3" customFormat="false" ht="12.75" hidden="false" customHeight="false" outlineLevel="0" collapsed="false">
      <c r="A3" s="1" t="s">
        <v>72</v>
      </c>
      <c r="B3" s="1" t="s">
        <v>104</v>
      </c>
      <c r="C3" s="1"/>
      <c r="D3" s="1"/>
      <c r="E3" s="1"/>
      <c r="F3" s="1" t="s">
        <v>105</v>
      </c>
      <c r="G3" s="1"/>
      <c r="H3" s="1"/>
      <c r="I3" s="1" t="s">
        <v>106</v>
      </c>
      <c r="J3" s="1" t="s">
        <v>107</v>
      </c>
      <c r="K3" s="1"/>
      <c r="L3" s="1"/>
      <c r="M3" s="1" t="s">
        <v>77</v>
      </c>
      <c r="N3" s="1" t="s">
        <v>78</v>
      </c>
      <c r="O3" s="1"/>
      <c r="P3" s="1"/>
      <c r="Q3" s="1"/>
      <c r="R3" s="1"/>
      <c r="S3" s="1"/>
      <c r="T3" s="1"/>
      <c r="U3" s="1" t="s">
        <v>108</v>
      </c>
      <c r="V3" s="1" t="s">
        <v>109</v>
      </c>
      <c r="W3" s="1" t="s">
        <v>110</v>
      </c>
      <c r="X3" s="1" t="s">
        <v>111</v>
      </c>
      <c r="Y3" s="1" t="s">
        <v>112</v>
      </c>
      <c r="Z3" s="1" t="s">
        <v>113</v>
      </c>
      <c r="AA3" s="1"/>
      <c r="AB3" s="1" t="s">
        <v>114</v>
      </c>
      <c r="AC3" s="1" t="s">
        <v>115</v>
      </c>
      <c r="AD3" s="1" t="s">
        <v>116</v>
      </c>
      <c r="AE3" s="1" t="s">
        <v>117</v>
      </c>
      <c r="AF3" s="1"/>
      <c r="AG3" s="1" t="n">
        <v>48</v>
      </c>
      <c r="AH3" s="1" t="n">
        <v>3</v>
      </c>
      <c r="AI3" s="1" t="n">
        <v>3</v>
      </c>
      <c r="AJ3" s="1" t="n">
        <v>0</v>
      </c>
      <c r="AK3" s="1" t="n">
        <v>5</v>
      </c>
      <c r="AL3" s="1" t="s">
        <v>88</v>
      </c>
      <c r="AM3" s="1" t="s">
        <v>89</v>
      </c>
      <c r="AN3" s="1" t="s">
        <v>90</v>
      </c>
      <c r="AO3" s="1" t="s">
        <v>118</v>
      </c>
      <c r="AP3" s="1" t="s">
        <v>119</v>
      </c>
      <c r="AQ3" s="1"/>
      <c r="AR3" s="1" t="s">
        <v>120</v>
      </c>
      <c r="AS3" s="1" t="s">
        <v>121</v>
      </c>
      <c r="AT3" s="1" t="s">
        <v>122</v>
      </c>
      <c r="AU3" s="1" t="n">
        <v>2019</v>
      </c>
      <c r="AV3" s="1" t="n">
        <v>26</v>
      </c>
      <c r="AW3" s="1" t="n">
        <v>3</v>
      </c>
      <c r="AX3" s="1"/>
      <c r="AY3" s="1"/>
      <c r="AZ3" s="1"/>
      <c r="BA3" s="1"/>
      <c r="BB3" s="1" t="n">
        <v>249</v>
      </c>
      <c r="BC3" s="1" t="n">
        <v>265</v>
      </c>
      <c r="BD3" s="1"/>
      <c r="BE3" s="1" t="s">
        <v>123</v>
      </c>
      <c r="BF3" s="1" t="str">
        <f aca="false">HYPERLINK("http://dx.doi.org/10.1080/10749039.2019.1655062","http://dx.doi.org/10.1080/10749039.2019.1655062")</f>
        <v>http://dx.doi.org/10.1080/10749039.2019.1655062</v>
      </c>
      <c r="BG3" s="1"/>
      <c r="BH3" s="1" t="s">
        <v>124</v>
      </c>
      <c r="BI3" s="1" t="n">
        <v>17</v>
      </c>
      <c r="BJ3" s="1" t="s">
        <v>125</v>
      </c>
      <c r="BK3" s="1" t="s">
        <v>99</v>
      </c>
      <c r="BL3" s="1" t="s">
        <v>125</v>
      </c>
      <c r="BM3" s="1" t="s">
        <v>126</v>
      </c>
      <c r="BN3" s="1"/>
      <c r="BO3" s="1"/>
      <c r="BP3" s="1"/>
      <c r="BQ3" s="1"/>
      <c r="BR3" s="1" t="s">
        <v>102</v>
      </c>
      <c r="BS3" s="1" t="s">
        <v>127</v>
      </c>
      <c r="BT3" s="1" t="str">
        <f aca="false">HYPERLINK("https%3A%2F%2Fwww.webofscience.com%2Fwos%2Fwoscc%2Ffull-record%2FWOS:000482269700001","View Full Record in Web of Science")</f>
        <v>View Full Record in Web of Science</v>
      </c>
    </row>
    <row r="4" customFormat="false" ht="12.75" hidden="false" customHeight="false" outlineLevel="0" collapsed="false">
      <c r="A4" s="1" t="s">
        <v>72</v>
      </c>
      <c r="B4" s="1" t="s">
        <v>128</v>
      </c>
      <c r="C4" s="1"/>
      <c r="D4" s="1"/>
      <c r="E4" s="1"/>
      <c r="F4" s="1" t="s">
        <v>129</v>
      </c>
      <c r="G4" s="1"/>
      <c r="H4" s="1"/>
      <c r="I4" s="1" t="s">
        <v>130</v>
      </c>
      <c r="J4" s="1" t="s">
        <v>131</v>
      </c>
      <c r="K4" s="1"/>
      <c r="L4" s="1"/>
      <c r="M4" s="1" t="s">
        <v>77</v>
      </c>
      <c r="N4" s="1" t="s">
        <v>78</v>
      </c>
      <c r="O4" s="1"/>
      <c r="P4" s="1"/>
      <c r="Q4" s="1"/>
      <c r="R4" s="1"/>
      <c r="S4" s="1"/>
      <c r="T4" s="1" t="s">
        <v>132</v>
      </c>
      <c r="U4" s="1" t="s">
        <v>133</v>
      </c>
      <c r="V4" s="1" t="s">
        <v>134</v>
      </c>
      <c r="W4" s="1" t="s">
        <v>135</v>
      </c>
      <c r="X4" s="1" t="s">
        <v>136</v>
      </c>
      <c r="Y4" s="1" t="s">
        <v>137</v>
      </c>
      <c r="Z4" s="1" t="s">
        <v>138</v>
      </c>
      <c r="AA4" s="1" t="s">
        <v>139</v>
      </c>
      <c r="AB4" s="1" t="s">
        <v>140</v>
      </c>
      <c r="AC4" s="1" t="s">
        <v>141</v>
      </c>
      <c r="AD4" s="1" t="s">
        <v>142</v>
      </c>
      <c r="AE4" s="1" t="s">
        <v>143</v>
      </c>
      <c r="AF4" s="1"/>
      <c r="AG4" s="1" t="n">
        <v>63</v>
      </c>
      <c r="AH4" s="1" t="n">
        <v>3</v>
      </c>
      <c r="AI4" s="1" t="n">
        <v>3</v>
      </c>
      <c r="AJ4" s="1" t="n">
        <v>4</v>
      </c>
      <c r="AK4" s="1" t="n">
        <v>9</v>
      </c>
      <c r="AL4" s="1" t="s">
        <v>88</v>
      </c>
      <c r="AM4" s="1" t="s">
        <v>89</v>
      </c>
      <c r="AN4" s="1" t="s">
        <v>90</v>
      </c>
      <c r="AO4" s="1" t="s">
        <v>144</v>
      </c>
      <c r="AP4" s="1" t="s">
        <v>145</v>
      </c>
      <c r="AQ4" s="1"/>
      <c r="AR4" s="1" t="s">
        <v>146</v>
      </c>
      <c r="AS4" s="1" t="s">
        <v>147</v>
      </c>
      <c r="AT4" s="1" t="s">
        <v>148</v>
      </c>
      <c r="AU4" s="1" t="n">
        <v>2023</v>
      </c>
      <c r="AV4" s="1" t="n">
        <v>20</v>
      </c>
      <c r="AW4" s="1" t="n">
        <v>2</v>
      </c>
      <c r="AX4" s="1"/>
      <c r="AY4" s="1"/>
      <c r="AZ4" s="1"/>
      <c r="BA4" s="1"/>
      <c r="BB4" s="1" t="n">
        <v>301</v>
      </c>
      <c r="BC4" s="1" t="n">
        <v>325</v>
      </c>
      <c r="BD4" s="1"/>
      <c r="BE4" s="1" t="s">
        <v>149</v>
      </c>
      <c r="BF4" s="1" t="str">
        <f aca="false">HYPERLINK("http://dx.doi.org/10.1080/19361653.2021.2009080","http://dx.doi.org/10.1080/19361653.2021.2009080")</f>
        <v>http://dx.doi.org/10.1080/19361653.2021.2009080</v>
      </c>
      <c r="BG4" s="1"/>
      <c r="BH4" s="1" t="s">
        <v>150</v>
      </c>
      <c r="BI4" s="1" t="n">
        <v>25</v>
      </c>
      <c r="BJ4" s="1" t="s">
        <v>151</v>
      </c>
      <c r="BK4" s="1" t="s">
        <v>152</v>
      </c>
      <c r="BL4" s="1" t="s">
        <v>153</v>
      </c>
      <c r="BM4" s="1" t="s">
        <v>154</v>
      </c>
      <c r="BN4" s="1"/>
      <c r="BO4" s="1"/>
      <c r="BP4" s="1"/>
      <c r="BQ4" s="1"/>
      <c r="BR4" s="1" t="s">
        <v>102</v>
      </c>
      <c r="BS4" s="1" t="s">
        <v>155</v>
      </c>
      <c r="BT4" s="1" t="str">
        <f aca="false">HYPERLINK("https%3A%2F%2Fwww.webofscience.com%2Fwos%2Fwoscc%2Ffull-record%2FWOS:000778668000001","View Full Record in Web of Science")</f>
        <v>View Full Record in Web of Science</v>
      </c>
    </row>
    <row r="5" customFormat="false" ht="12.75" hidden="false" customHeight="false" outlineLevel="0" collapsed="false">
      <c r="A5" s="1" t="s">
        <v>72</v>
      </c>
      <c r="B5" s="1" t="s">
        <v>156</v>
      </c>
      <c r="C5" s="1"/>
      <c r="D5" s="1"/>
      <c r="E5" s="1"/>
      <c r="F5" s="1" t="s">
        <v>157</v>
      </c>
      <c r="G5" s="1"/>
      <c r="H5" s="1"/>
      <c r="I5" s="1" t="s">
        <v>158</v>
      </c>
      <c r="J5" s="1" t="s">
        <v>159</v>
      </c>
      <c r="K5" s="1"/>
      <c r="L5" s="1"/>
      <c r="M5" s="1" t="s">
        <v>77</v>
      </c>
      <c r="N5" s="1" t="s">
        <v>78</v>
      </c>
      <c r="O5" s="1"/>
      <c r="P5" s="1"/>
      <c r="Q5" s="1"/>
      <c r="R5" s="1"/>
      <c r="S5" s="1"/>
      <c r="T5" s="1" t="s">
        <v>160</v>
      </c>
      <c r="U5" s="1" t="s">
        <v>161</v>
      </c>
      <c r="V5" s="1" t="s">
        <v>162</v>
      </c>
      <c r="W5" s="1" t="s">
        <v>163</v>
      </c>
      <c r="X5" s="1" t="s">
        <v>164</v>
      </c>
      <c r="Y5" s="1" t="s">
        <v>165</v>
      </c>
      <c r="Z5" s="1" t="s">
        <v>166</v>
      </c>
      <c r="AA5" s="1"/>
      <c r="AB5" s="1" t="s">
        <v>167</v>
      </c>
      <c r="AC5" s="1" t="s">
        <v>168</v>
      </c>
      <c r="AD5" s="1" t="s">
        <v>169</v>
      </c>
      <c r="AE5" s="1" t="s">
        <v>170</v>
      </c>
      <c r="AF5" s="1"/>
      <c r="AG5" s="1" t="n">
        <v>83</v>
      </c>
      <c r="AH5" s="1" t="n">
        <v>6</v>
      </c>
      <c r="AI5" s="1" t="n">
        <v>6</v>
      </c>
      <c r="AJ5" s="1" t="n">
        <v>2</v>
      </c>
      <c r="AK5" s="1" t="n">
        <v>10</v>
      </c>
      <c r="AL5" s="1" t="s">
        <v>171</v>
      </c>
      <c r="AM5" s="1" t="s">
        <v>172</v>
      </c>
      <c r="AN5" s="1" t="s">
        <v>173</v>
      </c>
      <c r="AO5" s="1" t="s">
        <v>174</v>
      </c>
      <c r="AP5" s="1" t="s">
        <v>175</v>
      </c>
      <c r="AQ5" s="1"/>
      <c r="AR5" s="1" t="s">
        <v>176</v>
      </c>
      <c r="AS5" s="1" t="s">
        <v>177</v>
      </c>
      <c r="AT5" s="1" t="s">
        <v>178</v>
      </c>
      <c r="AU5" s="1" t="n">
        <v>2021</v>
      </c>
      <c r="AV5" s="1" t="n">
        <v>57</v>
      </c>
      <c r="AW5" s="1" t="n">
        <v>4</v>
      </c>
      <c r="AX5" s="1"/>
      <c r="AY5" s="1"/>
      <c r="AZ5" s="1"/>
      <c r="BA5" s="1"/>
      <c r="BB5" s="1" t="n">
        <v>584</v>
      </c>
      <c r="BC5" s="1" t="n">
        <v>596</v>
      </c>
      <c r="BD5" s="1"/>
      <c r="BE5" s="1" t="s">
        <v>179</v>
      </c>
      <c r="BF5" s="1" t="str">
        <f aca="false">HYPERLINK("http://dx.doi.org/10.1037/dev0001163","http://dx.doi.org/10.1037/dev0001163")</f>
        <v>http://dx.doi.org/10.1037/dev0001163</v>
      </c>
      <c r="BG5" s="1"/>
      <c r="BH5" s="1"/>
      <c r="BI5" s="1" t="n">
        <v>13</v>
      </c>
      <c r="BJ5" s="1" t="s">
        <v>180</v>
      </c>
      <c r="BK5" s="1" t="s">
        <v>99</v>
      </c>
      <c r="BL5" s="1" t="s">
        <v>181</v>
      </c>
      <c r="BM5" s="1" t="s">
        <v>182</v>
      </c>
      <c r="BN5" s="1" t="n">
        <v>33661673</v>
      </c>
      <c r="BO5" s="1" t="s">
        <v>183</v>
      </c>
      <c r="BP5" s="1"/>
      <c r="BQ5" s="1"/>
      <c r="BR5" s="1" t="s">
        <v>102</v>
      </c>
      <c r="BS5" s="1" t="s">
        <v>184</v>
      </c>
      <c r="BT5" s="1" t="str">
        <f aca="false">HYPERLINK("https%3A%2F%2Fwww.webofscience.com%2Fwos%2Fwoscc%2Ffull-record%2FWOS:000643550800010","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